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31285"/>
        <c:axId val="83333834"/>
      </c:scatterChart>
      <c:valAx>
        <c:axId val="2043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34"/>
        <c:crossesAt val="0"/>
        <c:crossBetween val="midCat"/>
      </c:valAx>
      <c:valAx>
        <c:axId val="8333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37548"/>
        <c:axId val="369586"/>
      </c:scatterChart>
      <c:valAx>
        <c:axId val="61837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6"/>
        <c:crossesAt val="0"/>
        <c:crossBetween val="midCat"/>
      </c:valAx>
      <c:valAx>
        <c:axId val="36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