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65663"/>
        <c:axId val="10382521"/>
      </c:scatterChart>
      <c:valAx>
        <c:axId val="89065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521"/>
        <c:crossesAt val="0"/>
        <c:crossBetween val="midCat"/>
      </c:valAx>
      <c:valAx>
        <c:axId val="1038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91092"/>
        <c:axId val="29168407"/>
      </c:scatterChart>
      <c:valAx>
        <c:axId val="83791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407"/>
        <c:crossesAt val="0"/>
        <c:crossBetween val="midCat"/>
      </c:valAx>
      <c:valAx>
        <c:axId val="29168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