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76247"/>
        <c:axId val="48087805"/>
      </c:scatterChart>
      <c:valAx>
        <c:axId val="58076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05"/>
        <c:crossesAt val="0"/>
        <c:crossBetween val="midCat"/>
      </c:valAx>
      <c:valAx>
        <c:axId val="4808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35908"/>
        <c:axId val="5412439"/>
      </c:scatterChart>
      <c:valAx>
        <c:axId val="51535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9"/>
        <c:crossesAt val="0"/>
        <c:crossBetween val="midCat"/>
      </c:valAx>
      <c:valAx>
        <c:axId val="541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