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77164"/>
        <c:axId val="98805350"/>
      </c:scatterChart>
      <c:valAx>
        <c:axId val="89977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350"/>
        <c:crossesAt val="0"/>
        <c:crossBetween val="midCat"/>
      </c:valAx>
      <c:valAx>
        <c:axId val="9880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14348"/>
        <c:axId val="37686750"/>
      </c:scatterChart>
      <c:valAx>
        <c:axId val="17814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50"/>
        <c:crossesAt val="0"/>
        <c:crossBetween val="midCat"/>
      </c:valAx>
      <c:valAx>
        <c:axId val="3768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