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03816"/>
        <c:axId val="12601929"/>
      </c:scatterChart>
      <c:valAx>
        <c:axId val="12603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929"/>
        <c:crossesAt val="0"/>
        <c:crossBetween val="midCat"/>
      </c:valAx>
      <c:valAx>
        <c:axId val="1260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05284"/>
        <c:axId val="96884699"/>
      </c:scatterChart>
      <c:valAx>
        <c:axId val="62105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99"/>
        <c:crossesAt val="0"/>
        <c:crossBetween val="midCat"/>
      </c:valAx>
      <c:valAx>
        <c:axId val="9688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