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13526"/>
        <c:axId val="49266877"/>
      </c:scatterChart>
      <c:valAx>
        <c:axId val="1261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77"/>
        <c:crossesAt val="0"/>
        <c:crossBetween val="midCat"/>
      </c:valAx>
      <c:valAx>
        <c:axId val="4926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09378"/>
        <c:axId val="4285346"/>
      </c:scatterChart>
      <c:valAx>
        <c:axId val="25309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6"/>
        <c:crossesAt val="0"/>
        <c:crossBetween val="midCat"/>
      </c:valAx>
      <c:valAx>
        <c:axId val="428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