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85216"/>
        <c:axId val="48100537"/>
      </c:scatterChart>
      <c:valAx>
        <c:axId val="40785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537"/>
        <c:crossesAt val="0"/>
        <c:crossBetween val="midCat"/>
      </c:valAx>
      <c:valAx>
        <c:axId val="48100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53234"/>
        <c:axId val="23213822"/>
      </c:scatterChart>
      <c:valAx>
        <c:axId val="64153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822"/>
        <c:crossesAt val="0"/>
        <c:crossBetween val="midCat"/>
      </c:valAx>
      <c:valAx>
        <c:axId val="23213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