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13011"/>
        <c:axId val="96176764"/>
      </c:scatterChart>
      <c:valAx>
        <c:axId val="32713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764"/>
        <c:crossesAt val="0"/>
        <c:crossBetween val="midCat"/>
      </c:valAx>
      <c:valAx>
        <c:axId val="9617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83715"/>
        <c:axId val="79556041"/>
      </c:scatterChart>
      <c:valAx>
        <c:axId val="42983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041"/>
        <c:crossesAt val="0"/>
        <c:crossBetween val="midCat"/>
      </c:valAx>
      <c:valAx>
        <c:axId val="7955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