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55468"/>
        <c:axId val="95439872"/>
      </c:scatterChart>
      <c:valAx>
        <c:axId val="76455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872"/>
        <c:crossesAt val="0"/>
        <c:crossBetween val="midCat"/>
      </c:valAx>
      <c:valAx>
        <c:axId val="9543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07993"/>
        <c:axId val="72464167"/>
      </c:scatterChart>
      <c:valAx>
        <c:axId val="94107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167"/>
        <c:crossesAt val="0"/>
        <c:crossBetween val="midCat"/>
      </c:valAx>
      <c:valAx>
        <c:axId val="7246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