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5476"/>
        <c:axId val="40740543"/>
      </c:scatterChart>
      <c:valAx>
        <c:axId val="9995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43"/>
        <c:crossesAt val="0"/>
        <c:crossBetween val="midCat"/>
      </c:valAx>
      <c:valAx>
        <c:axId val="4074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07205"/>
        <c:axId val="73958319"/>
      </c:scatterChart>
      <c:valAx>
        <c:axId val="20707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319"/>
        <c:crossesAt val="0"/>
        <c:crossBetween val="midCat"/>
      </c:valAx>
      <c:valAx>
        <c:axId val="7395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