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284096"/>
        <c:axId val="25226528"/>
      </c:scatterChart>
      <c:valAx>
        <c:axId val="37284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528"/>
        <c:crossesAt val="0"/>
        <c:crossBetween val="midCat"/>
      </c:valAx>
      <c:valAx>
        <c:axId val="25226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558451"/>
        <c:axId val="52724677"/>
      </c:scatterChart>
      <c:valAx>
        <c:axId val="505584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677"/>
        <c:crossesAt val="0"/>
        <c:crossBetween val="midCat"/>
      </c:valAx>
      <c:valAx>
        <c:axId val="52724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